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1819120"/>
        <c:axId val="22290024"/>
      </c:stockChart>
      <c:catAx>
        <c:axId val="3181912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2290024"/>
        <c:crossesAt val="0"/>
        <c:auto val="1"/>
        <c:lblAlgn val="ctr"/>
        <c:lblOffset val="100"/>
        <c:noMultiLvlLbl val="0"/>
      </c:catAx>
      <c:valAx>
        <c:axId val="2229002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181912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83800544"/>
        <c:axId val="42297345"/>
      </c:barChart>
      <c:dateAx>
        <c:axId val="8380054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2297345"/>
        <c:auto val="1"/>
        <c:lblOffset val="100"/>
        <c:noMultiLvlLbl val="0"/>
      </c:dateAx>
      <c:valAx>
        <c:axId val="422973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380054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9819000"/>
        <c:axId val="79588152"/>
      </c:barChart>
      <c:catAx>
        <c:axId val="59819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88152"/>
        <c:crossesAt val="0"/>
        <c:auto val="1"/>
        <c:lblAlgn val="ctr"/>
        <c:lblOffset val="100"/>
        <c:noMultiLvlLbl val="0"/>
      </c:catAx>
      <c:valAx>
        <c:axId val="7958815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190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39318358"/>
        <c:axId val="15897585"/>
        <c:axId val="0"/>
      </c:bar3DChart>
      <c:catAx>
        <c:axId val="393183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897585"/>
        <c:crossesAt val="0"/>
        <c:auto val="1"/>
        <c:lblAlgn val="ctr"/>
        <c:lblOffset val="100"/>
        <c:noMultiLvlLbl val="0"/>
      </c:catAx>
      <c:valAx>
        <c:axId val="1589758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835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1024268"/>
        <c:axId val="12889943"/>
      </c:barChart>
      <c:catAx>
        <c:axId val="1024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2889943"/>
        <c:crossesAt val="0"/>
        <c:auto val="1"/>
        <c:lblAlgn val="ctr"/>
        <c:lblOffset val="100"/>
        <c:noMultiLvlLbl val="0"/>
      </c:catAx>
      <c:valAx>
        <c:axId val="128899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02426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69180977"/>
        <c:axId val="76913924"/>
      </c:barChart>
      <c:catAx>
        <c:axId val="691809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6913924"/>
        <c:crossesAt val="0"/>
        <c:auto val="1"/>
        <c:lblAlgn val="ctr"/>
        <c:lblOffset val="100"/>
        <c:noMultiLvlLbl val="0"/>
      </c:catAx>
      <c:valAx>
        <c:axId val="769139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9180977"/>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38368248"/>
        <c:axId val="25649854"/>
      </c:barChart>
      <c:catAx>
        <c:axId val="38368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5649854"/>
        <c:crossesAt val="0"/>
        <c:auto val="1"/>
        <c:lblAlgn val="ctr"/>
        <c:lblOffset val="100"/>
        <c:noMultiLvlLbl val="0"/>
      </c:catAx>
      <c:valAx>
        <c:axId val="256498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836824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3078100"/>
        <c:axId val="93378864"/>
      </c:barChart>
      <c:catAx>
        <c:axId val="33078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3378864"/>
        <c:crossesAt val="0"/>
        <c:auto val="1"/>
        <c:lblAlgn val="ctr"/>
        <c:lblOffset val="100"/>
        <c:noMultiLvlLbl val="0"/>
      </c:catAx>
      <c:valAx>
        <c:axId val="933788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3078100"/>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125937"/>
        <c:axId val="75085286"/>
      </c:barChart>
      <c:catAx>
        <c:axId val="8125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85286"/>
        <c:crossesAt val="0"/>
        <c:auto val="1"/>
        <c:lblAlgn val="ctr"/>
        <c:lblOffset val="100"/>
        <c:noMultiLvlLbl val="0"/>
      </c:catAx>
      <c:valAx>
        <c:axId val="750852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59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